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2:$E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0">
  <si>
    <t xml:space="preserve">Реестр источников доходов бюджета Евдокимовского муниципального образования на 2026 год и на плановый период 2027 и 2028 годов</t>
  </si>
  <si>
    <t xml:space="preserve">рублей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Решение думы Евдокимовского сельского поселения от 24.12.2024г. № 85  «О бюджете Евдокимовского муниципального образования на 2025 год и на плановый период 2026 и 2027 годов» (в ред. от 27.05.2025г. № 94, от 28.10.2025 № 95)</t>
  </si>
  <si>
    <t xml:space="preserve">Кассовые поступления
в текущем финансовом году
(по состоянию на</t>
  </si>
  <si>
    <t xml:space="preserve">Оценка исполнения</t>
  </si>
  <si>
    <t xml:space="preserve">Прогноз доходов бюджета</t>
  </si>
  <si>
    <t xml:space="preserve">код*</t>
  </si>
  <si>
    <t xml:space="preserve">наименование</t>
  </si>
  <si>
    <t xml:space="preserve">25</t>
  </si>
  <si>
    <t xml:space="preserve"> г.</t>
  </si>
  <si>
    <t xml:space="preserve">на 20</t>
  </si>
  <si>
    <t xml:space="preserve">26</t>
  </si>
  <si>
    <t xml:space="preserve">27</t>
  </si>
  <si>
    <t xml:space="preserve">28</t>
  </si>
  <si>
    <t xml:space="preserve">(текущий 
финансовый год)</t>
  </si>
  <si>
    <t xml:space="preserve">"</t>
  </si>
  <si>
    <t xml:space="preserve">01</t>
  </si>
  <si>
    <t xml:space="preserve">11</t>
  </si>
  <si>
    <t xml:space="preserve">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Межрайонная ИФНС России № 6 по Иркутской област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10102210010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Акцизы по подакцизным товарам (продукции), производимым на территории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сельскохозяйственный налог</t>
  </si>
  <si>
    <t xml:space="preserve">1821050301001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1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Евдокимовского сельского поселения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21113019951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 Администрация Евдокимовского сельского поселения</t>
  </si>
  <si>
    <t xml:space="preserve">Доходы от компенсации затрат государства</t>
  </si>
  <si>
    <t xml:space="preserve"> 92111302065100000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92111302995100000130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921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латежи в целях возмещения причиненного ущерба (убытков)</t>
  </si>
  <si>
    <t xml:space="preserve">9211161003010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Прочие неналоговые доходы</t>
  </si>
  <si>
    <t xml:space="preserve">                                                                                      Невыясненные поступления
</t>
  </si>
  <si>
    <t xml:space="preserve">                                                             92111715030100000150
</t>
  </si>
  <si>
    <t xml:space="preserve">                                                                                                            Невыясненные поступления, зачисляемые в бюджеты сельских поселений
</t>
  </si>
  <si>
    <t xml:space="preserve">                                                                                      Инициативные платежи
</t>
  </si>
  <si>
    <t xml:space="preserve">                                                                                                            Инициативные платежи, зачисляемые в бюджеты сельских поселений
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921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2120220077100000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Прочие субсидии</t>
  </si>
  <si>
    <t xml:space="preserve">92120229999100000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921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              
</t>
  </si>
  <si>
    <t xml:space="preserve">921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21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2120249999100000150</t>
  </si>
  <si>
    <t xml:space="preserve">Прочие межбюджетные трансферты, передаваемые бюджетам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92120805000100000150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 92120705030100000150</t>
  </si>
  <si>
    <t xml:space="preserve">Итого</t>
  </si>
  <si>
    <t xml:space="preserve">* прогноз на 2026-2028 годы сформирован по действующим в период формирования проекта бюджета сельского поселения на 2026 год и плановый период 2027 и 2028 годов:кодам видов доходов бюджета сельского поселения в соответствии с бюджетной классификацией Российской Федерации, утвержденной приказом Минфина России от 10 июня 2025 года № 70н "Об утверждении кодов (перечней кодов) бюджетной классификации Российской Федерации на 2026 год (на 2026 год и на плановый период 2027 и 2028 годов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66"/>
  <sheetViews>
    <sheetView showFormulas="false" showGridLines="true" showRowColHeaders="true" showZeros="true" rightToLeft="false" tabSelected="true" showOutlineSymbols="true" defaultGridColor="true" view="pageBreakPreview" topLeftCell="A19" colorId="64" zoomScale="130" zoomScaleNormal="130" zoomScalePageLayoutView="130" workbookViewId="0">
      <selection pane="topLeft" activeCell="BZ58" activeCellId="0" sqref="BZ58:CS58"/>
    </sheetView>
  </sheetViews>
  <sheetFormatPr defaultColWidth="0.84765625" defaultRowHeight="11.25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12.7"/>
    <col collapsed="false" customWidth="false" hidden="false" outlineLevel="0" max="30" min="18" style="1" width="0.85"/>
    <col collapsed="false" customWidth="true" hidden="false" outlineLevel="0" max="31" min="31" style="1" width="3.42"/>
    <col collapsed="false" customWidth="false" hidden="false" outlineLevel="0" max="43" min="32" style="1" width="0.85"/>
    <col collapsed="false" customWidth="true" hidden="false" outlineLevel="0" max="44" min="44" style="1" width="23.28"/>
    <col collapsed="false" customWidth="false" hidden="false" outlineLevel="0" max="57" min="45" style="1" width="0.85"/>
    <col collapsed="false" customWidth="true" hidden="false" outlineLevel="0" max="58" min="58" style="1" width="2.7"/>
    <col collapsed="false" customWidth="false" hidden="true" outlineLevel="0" max="60" min="59" style="1" width="0.85"/>
    <col collapsed="false" customWidth="false" hidden="false" outlineLevel="0" max="72" min="61" style="1" width="0.85"/>
    <col collapsed="false" customWidth="true" hidden="false" outlineLevel="0" max="73" min="73" style="1" width="1.99"/>
    <col collapsed="false" customWidth="true" hidden="false" outlineLevel="0" max="74" min="74" style="1" width="5.13"/>
    <col collapsed="false" customWidth="true" hidden="false" outlineLevel="0" max="75" min="75" style="1" width="0.56"/>
    <col collapsed="false" customWidth="true" hidden="true" outlineLevel="0" max="76" min="76" style="1" width="0.7"/>
    <col collapsed="false" customWidth="false" hidden="true" outlineLevel="0" max="77" min="77" style="1" width="0.85"/>
    <col collapsed="false" customWidth="false" hidden="false" outlineLevel="0" max="86" min="78" style="1" width="0.85"/>
    <col collapsed="false" customWidth="true" hidden="false" outlineLevel="0" max="87" min="87" style="1" width="0.28"/>
    <col collapsed="false" customWidth="false" hidden="true" outlineLevel="0" max="89" min="88" style="1" width="0.85"/>
    <col collapsed="false" customWidth="true" hidden="false" outlineLevel="0" max="90" min="90" style="1" width="0.99"/>
    <col collapsed="false" customWidth="false" hidden="false" outlineLevel="0" max="94" min="91" style="1" width="0.85"/>
    <col collapsed="false" customWidth="true" hidden="false" outlineLevel="0" max="95" min="95" style="1" width="3.7"/>
    <col collapsed="false" customWidth="true" hidden="false" outlineLevel="0" max="96" min="96" style="1" width="0.41"/>
    <col collapsed="false" customWidth="true" hidden="true" outlineLevel="0" max="97" min="97" style="1" width="0.28"/>
    <col collapsed="false" customWidth="false" hidden="false" outlineLevel="0" max="108" min="98" style="1" width="0.85"/>
    <col collapsed="false" customWidth="true" hidden="false" outlineLevel="0" max="109" min="109" style="1" width="0.56"/>
    <col collapsed="false" customWidth="false" hidden="true" outlineLevel="0" max="110" min="110" style="1" width="0.85"/>
    <col collapsed="false" customWidth="false" hidden="false" outlineLevel="0" max="121" min="111" style="1" width="0.85"/>
    <col collapsed="false" customWidth="true" hidden="false" outlineLevel="0" max="122" min="122" style="1" width="1.41"/>
    <col collapsed="false" customWidth="false" hidden="true" outlineLevel="0" max="123" min="123" style="1" width="0.85"/>
    <col collapsed="false" customWidth="false" hidden="false" outlineLevel="0" max="132" min="124" style="1" width="0.85"/>
    <col collapsed="false" customWidth="true" hidden="false" outlineLevel="0" max="133" min="133" style="1" width="1.7"/>
    <col collapsed="false" customWidth="true" hidden="false" outlineLevel="0" max="134" min="134" style="1" width="0.28"/>
    <col collapsed="false" customWidth="true" hidden="true" outlineLevel="0" max="135" min="135" style="1" width="1.41"/>
    <col collapsed="false" customWidth="true" hidden="true" outlineLevel="0" max="136" min="136" style="1" width="1.13"/>
    <col collapsed="false" customWidth="true" hidden="false" outlineLevel="0" max="137" min="137" style="1" width="1.56"/>
    <col collapsed="false" customWidth="false" hidden="false" outlineLevel="0" max="145" min="138" style="1" width="0.85"/>
    <col collapsed="false" customWidth="true" hidden="false" outlineLevel="0" max="146" min="146" style="1" width="1.99"/>
    <col collapsed="false" customWidth="true" hidden="false" outlineLevel="0" max="147" min="147" style="1" width="20.99"/>
    <col collapsed="false" customWidth="true" hidden="false" outlineLevel="0" max="148" min="148" style="1" width="1.56"/>
    <col collapsed="false" customWidth="true" hidden="false" outlineLevel="0" max="149" min="149" style="1" width="10.71"/>
    <col collapsed="false" customWidth="false" hidden="false" outlineLevel="0" max="257" min="150" style="1" width="0.85"/>
  </cols>
  <sheetData>
    <row r="1" s="2" customFormat="true" ht="10.5" hidden="true" customHeight="false" outlineLevel="0" collapsed="false">
      <c r="EP1" s="3"/>
    </row>
    <row r="2" s="2" customFormat="true" ht="10.5" hidden="true" customHeight="false" outlineLevel="0" collapsed="false">
      <c r="EP2" s="3"/>
    </row>
    <row r="3" s="2" customFormat="true" ht="10.5" hidden="true" customHeight="false" outlineLevel="0" collapsed="false">
      <c r="EP3" s="3"/>
    </row>
    <row r="4" customFormat="false" ht="11.25" hidden="true" customHeight="false" outlineLevel="0" collapsed="false"/>
    <row r="5" s="5" customFormat="true" ht="23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</row>
    <row r="6" s="7" customFormat="true" ht="12.7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</row>
    <row r="7" s="8" customFormat="true" ht="3.75" hidden="false" customHeight="true" outlineLevel="0" collapsed="false"/>
    <row r="8" customFormat="false" ht="11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EG8" s="10" t="s">
        <v>1</v>
      </c>
      <c r="EH8" s="10"/>
      <c r="EI8" s="10"/>
      <c r="EJ8" s="10"/>
      <c r="EK8" s="10"/>
      <c r="EL8" s="10"/>
      <c r="EM8" s="10"/>
      <c r="EN8" s="10"/>
      <c r="EO8" s="10"/>
      <c r="EP8" s="10"/>
    </row>
    <row r="9" s="14" customFormat="true" ht="28.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 t="s">
        <v>3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 t="s">
        <v>4</v>
      </c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2" t="s">
        <v>5</v>
      </c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3" t="s">
        <v>6</v>
      </c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 t="s">
        <v>7</v>
      </c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1" t="s">
        <v>8</v>
      </c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</row>
    <row r="10" s="14" customFormat="tru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s">
        <v>9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 t="s">
        <v>10</v>
      </c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5" t="n">
        <v>20</v>
      </c>
      <c r="CU10" s="15"/>
      <c r="CV10" s="15"/>
      <c r="CW10" s="15"/>
      <c r="CX10" s="15"/>
      <c r="CY10" s="16" t="s">
        <v>11</v>
      </c>
      <c r="CZ10" s="16"/>
      <c r="DA10" s="16"/>
      <c r="DB10" s="17" t="s">
        <v>12</v>
      </c>
      <c r="DC10" s="17"/>
      <c r="DD10" s="17"/>
      <c r="DE10" s="17"/>
      <c r="DF10" s="17"/>
      <c r="DG10" s="18" t="s">
        <v>13</v>
      </c>
      <c r="DH10" s="18"/>
      <c r="DI10" s="18"/>
      <c r="DJ10" s="18"/>
      <c r="DK10" s="18"/>
      <c r="DL10" s="18"/>
      <c r="DM10" s="19" t="s">
        <v>14</v>
      </c>
      <c r="DN10" s="19"/>
      <c r="DO10" s="19"/>
      <c r="DP10" s="20" t="s">
        <v>12</v>
      </c>
      <c r="DQ10" s="20"/>
      <c r="DR10" s="20"/>
      <c r="DS10" s="20"/>
      <c r="DT10" s="18" t="s">
        <v>13</v>
      </c>
      <c r="DU10" s="18"/>
      <c r="DV10" s="18"/>
      <c r="DW10" s="18"/>
      <c r="DX10" s="18"/>
      <c r="DY10" s="18"/>
      <c r="DZ10" s="19" t="s">
        <v>15</v>
      </c>
      <c r="EA10" s="19"/>
      <c r="EB10" s="19"/>
      <c r="EC10" s="20" t="s">
        <v>12</v>
      </c>
      <c r="ED10" s="20"/>
      <c r="EE10" s="20"/>
      <c r="EF10" s="20"/>
      <c r="EG10" s="18" t="s">
        <v>13</v>
      </c>
      <c r="EH10" s="18"/>
      <c r="EI10" s="18"/>
      <c r="EJ10" s="18"/>
      <c r="EK10" s="18"/>
      <c r="EL10" s="18"/>
      <c r="EM10" s="19" t="s">
        <v>16</v>
      </c>
      <c r="EN10" s="19"/>
      <c r="EO10" s="19"/>
      <c r="EP10" s="20" t="s">
        <v>12</v>
      </c>
    </row>
    <row r="11" s="14" customFormat="true" ht="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5"/>
      <c r="CU11" s="15"/>
      <c r="CV11" s="15"/>
      <c r="CW11" s="15"/>
      <c r="CX11" s="15"/>
      <c r="CY11" s="16"/>
      <c r="CZ11" s="16"/>
      <c r="DA11" s="16"/>
      <c r="DB11" s="17"/>
      <c r="DC11" s="17"/>
      <c r="DD11" s="17"/>
      <c r="DE11" s="17"/>
      <c r="DF11" s="17"/>
      <c r="DG11" s="18"/>
      <c r="DH11" s="18"/>
      <c r="DI11" s="18"/>
      <c r="DJ11" s="18"/>
      <c r="DK11" s="18"/>
      <c r="DL11" s="18"/>
      <c r="DM11" s="19"/>
      <c r="DN11" s="19"/>
      <c r="DO11" s="19"/>
      <c r="DP11" s="20"/>
      <c r="DQ11" s="20"/>
      <c r="DR11" s="20"/>
      <c r="DS11" s="20"/>
      <c r="DT11" s="18"/>
      <c r="DU11" s="18"/>
      <c r="DV11" s="18"/>
      <c r="DW11" s="18"/>
      <c r="DX11" s="18"/>
      <c r="DY11" s="18"/>
      <c r="DZ11" s="19"/>
      <c r="EA11" s="19"/>
      <c r="EB11" s="19"/>
      <c r="EC11" s="20"/>
      <c r="ED11" s="20"/>
      <c r="EE11" s="20"/>
      <c r="EF11" s="20"/>
      <c r="EG11" s="18"/>
      <c r="EH11" s="18"/>
      <c r="EI11" s="18"/>
      <c r="EJ11" s="18"/>
      <c r="EK11" s="18"/>
      <c r="EL11" s="18"/>
      <c r="EM11" s="19"/>
      <c r="EN11" s="19"/>
      <c r="EO11" s="19"/>
      <c r="EP11" s="20"/>
    </row>
    <row r="12" s="14" customFormat="true" ht="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21" t="s">
        <v>17</v>
      </c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18"/>
      <c r="DH12" s="18"/>
      <c r="DI12" s="18"/>
      <c r="DJ12" s="18"/>
      <c r="DK12" s="18"/>
      <c r="DL12" s="18"/>
      <c r="DM12" s="19"/>
      <c r="DN12" s="19"/>
      <c r="DO12" s="19"/>
      <c r="DP12" s="20"/>
      <c r="DQ12" s="20"/>
      <c r="DR12" s="20"/>
      <c r="DS12" s="20"/>
      <c r="DT12" s="18"/>
      <c r="DU12" s="18"/>
      <c r="DV12" s="18"/>
      <c r="DW12" s="18"/>
      <c r="DX12" s="18"/>
      <c r="DY12" s="18"/>
      <c r="DZ12" s="19"/>
      <c r="EA12" s="19"/>
      <c r="EB12" s="19"/>
      <c r="EC12" s="20"/>
      <c r="ED12" s="20"/>
      <c r="EE12" s="20"/>
      <c r="EF12" s="20"/>
      <c r="EG12" s="18"/>
      <c r="EH12" s="18"/>
      <c r="EI12" s="18"/>
      <c r="EJ12" s="18"/>
      <c r="EK12" s="18"/>
      <c r="EL12" s="18"/>
      <c r="EM12" s="19"/>
      <c r="EN12" s="19"/>
      <c r="EO12" s="19"/>
      <c r="EP12" s="20"/>
    </row>
    <row r="13" s="14" customFormat="true" ht="9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5" t="s">
        <v>18</v>
      </c>
      <c r="CA13" s="15"/>
      <c r="CB13" s="22" t="s">
        <v>19</v>
      </c>
      <c r="CC13" s="22"/>
      <c r="CD13" s="22"/>
      <c r="CE13" s="23" t="s">
        <v>18</v>
      </c>
      <c r="CF13" s="23"/>
      <c r="CG13" s="22" t="s">
        <v>20</v>
      </c>
      <c r="CH13" s="22"/>
      <c r="CI13" s="22"/>
      <c r="CJ13" s="22"/>
      <c r="CK13" s="24" t="n">
        <v>20</v>
      </c>
      <c r="CL13" s="24"/>
      <c r="CM13" s="24"/>
      <c r="CN13" s="16" t="s">
        <v>11</v>
      </c>
      <c r="CO13" s="16"/>
      <c r="CP13" s="16"/>
      <c r="CQ13" s="25" t="s">
        <v>21</v>
      </c>
      <c r="CR13" s="25"/>
      <c r="CS13" s="25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6" t="s">
        <v>22</v>
      </c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 t="s">
        <v>23</v>
      </c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 t="s">
        <v>24</v>
      </c>
      <c r="EH13" s="26"/>
      <c r="EI13" s="26"/>
      <c r="EJ13" s="26"/>
      <c r="EK13" s="26"/>
      <c r="EL13" s="26"/>
      <c r="EM13" s="26"/>
      <c r="EN13" s="26"/>
      <c r="EO13" s="26"/>
      <c r="EP13" s="26"/>
    </row>
    <row r="14" s="14" customFormat="true" ht="39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</row>
    <row r="15" s="29" customFormat="true" ht="10.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 t="n">
        <v>2</v>
      </c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 t="n">
        <v>3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 t="n">
        <v>4</v>
      </c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 t="n">
        <v>5</v>
      </c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8" t="n">
        <v>6</v>
      </c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 t="n">
        <v>7</v>
      </c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 t="n">
        <v>8</v>
      </c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 t="n">
        <v>9</v>
      </c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 t="n">
        <v>10</v>
      </c>
      <c r="EH15" s="28"/>
      <c r="EI15" s="28"/>
      <c r="EJ15" s="28"/>
      <c r="EK15" s="28"/>
      <c r="EL15" s="28"/>
      <c r="EM15" s="28"/>
      <c r="EN15" s="28"/>
      <c r="EO15" s="28"/>
      <c r="EP15" s="28"/>
    </row>
    <row r="16" s="29" customFormat="true" ht="13.5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33" t="n">
        <f aca="false">BI17+BI18+BI19</f>
        <v>217500</v>
      </c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4" t="n">
        <f aca="false">BZ17+BZ18+BZ19</f>
        <v>192969.47</v>
      </c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3" t="n">
        <f aca="false">CT17+CT18+CT19</f>
        <v>230428.33</v>
      </c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4" t="n">
        <f aca="false">DG17+DG18+DG19</f>
        <v>244600</v>
      </c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 t="n">
        <f aca="false">DT17+DT18+DT19</f>
        <v>248300</v>
      </c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 t="n">
        <f aca="false">EG17+EG18+EG19</f>
        <v>252000</v>
      </c>
      <c r="EH16" s="34"/>
      <c r="EI16" s="34"/>
      <c r="EJ16" s="34"/>
      <c r="EK16" s="34"/>
      <c r="EL16" s="34"/>
      <c r="EM16" s="34"/>
      <c r="EN16" s="34"/>
      <c r="EO16" s="34"/>
      <c r="EP16" s="34"/>
    </row>
    <row r="17" s="14" customFormat="true" ht="154.5" hidden="false" customHeight="true" outlineLevel="0" collapsed="false">
      <c r="A17" s="11" t="s">
        <v>2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5" t="s">
        <v>26</v>
      </c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6" t="s">
        <v>27</v>
      </c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11" t="s">
        <v>28</v>
      </c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33" t="n">
        <v>137071.67</v>
      </c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 t="n">
        <v>124010.45</v>
      </c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 t="n">
        <v>150000</v>
      </c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 t="n">
        <v>160100</v>
      </c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 t="n">
        <v>162500</v>
      </c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 t="n">
        <v>164900</v>
      </c>
      <c r="EH17" s="33"/>
      <c r="EI17" s="33"/>
      <c r="EJ17" s="33"/>
      <c r="EK17" s="33"/>
      <c r="EL17" s="33"/>
      <c r="EM17" s="33"/>
      <c r="EN17" s="33"/>
      <c r="EO17" s="33"/>
      <c r="EP17" s="33"/>
    </row>
    <row r="18" s="14" customFormat="true" ht="107.2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5" t="s">
        <v>29</v>
      </c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7" t="s">
        <v>30</v>
      </c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33" t="n">
        <v>5428.33</v>
      </c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 t="n">
        <v>5428.33</v>
      </c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 t="n">
        <v>5428.33</v>
      </c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 t="n">
        <v>100</v>
      </c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 t="n">
        <v>100</v>
      </c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 t="n">
        <v>100</v>
      </c>
      <c r="EH18" s="33"/>
      <c r="EI18" s="33"/>
      <c r="EJ18" s="33"/>
      <c r="EK18" s="33"/>
      <c r="EL18" s="33"/>
      <c r="EM18" s="33"/>
      <c r="EN18" s="33"/>
      <c r="EO18" s="33"/>
      <c r="EP18" s="33"/>
    </row>
    <row r="19" s="14" customFormat="true" ht="4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5" t="s">
        <v>31</v>
      </c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8" t="s">
        <v>32</v>
      </c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33" t="n">
        <v>75000</v>
      </c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 t="n">
        <v>63530.69</v>
      </c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 t="n">
        <v>75000</v>
      </c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 t="n">
        <v>84400</v>
      </c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 t="n">
        <v>85700</v>
      </c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 t="n">
        <v>87000</v>
      </c>
      <c r="EH19" s="33"/>
      <c r="EI19" s="33"/>
      <c r="EJ19" s="33"/>
      <c r="EK19" s="33"/>
      <c r="EL19" s="33"/>
      <c r="EM19" s="33"/>
      <c r="EN19" s="33"/>
      <c r="EO19" s="33"/>
      <c r="EP19" s="33"/>
    </row>
    <row r="20" s="14" customFormat="true" ht="39.75" hidden="true" customHeight="true" outlineLevel="0" collapsed="false">
      <c r="A20" s="30" t="s">
        <v>3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33" t="n">
        <f aca="false">BI21+BI22+BI23+BI24</f>
        <v>0</v>
      </c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 t="n">
        <f aca="false">BZ21+BZ22+BZ23+BZ24</f>
        <v>0</v>
      </c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 t="n">
        <f aca="false">CT21+CT22+CT23+CT24</f>
        <v>0</v>
      </c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 t="n">
        <f aca="false">DG21+DG22+DG23+DG24</f>
        <v>0</v>
      </c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 t="n">
        <f aca="false">DT21+DT22+DT23+DT24</f>
        <v>0</v>
      </c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 t="n">
        <f aca="false">EG21+EG22+EG23+EG24</f>
        <v>0</v>
      </c>
      <c r="EH20" s="33"/>
      <c r="EI20" s="33"/>
      <c r="EJ20" s="33"/>
      <c r="EK20" s="33"/>
      <c r="EL20" s="33"/>
      <c r="EM20" s="33"/>
      <c r="EN20" s="33"/>
      <c r="EO20" s="33"/>
      <c r="EP20" s="33"/>
    </row>
    <row r="21" s="14" customFormat="true" ht="53.25" hidden="true" customHeight="true" outlineLevel="0" collapsed="false">
      <c r="A21" s="39" t="s">
        <v>3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5" t="s">
        <v>34</v>
      </c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7" t="s">
        <v>35</v>
      </c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11" t="s">
        <v>28</v>
      </c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</row>
    <row r="22" s="14" customFormat="true" ht="65.25" hidden="tru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5" t="s">
        <v>36</v>
      </c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6" t="s">
        <v>37</v>
      </c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</row>
    <row r="23" s="14" customFormat="true" ht="52.5" hidden="tru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5" t="s">
        <v>38</v>
      </c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7" t="s">
        <v>39</v>
      </c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</row>
    <row r="24" s="14" customFormat="true" ht="54" hidden="tru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5" t="s">
        <v>40</v>
      </c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7" t="s">
        <v>41</v>
      </c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</row>
    <row r="25" s="14" customFormat="true" ht="13.5" hidden="false" customHeight="true" outlineLevel="0" collapsed="false">
      <c r="A25" s="30" t="s">
        <v>42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33" t="n">
        <f aca="false">BI26</f>
        <v>42744</v>
      </c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 t="n">
        <f aca="false">BZ26</f>
        <v>42744</v>
      </c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 t="n">
        <f aca="false">CT26</f>
        <v>42744</v>
      </c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 t="n">
        <f aca="false">DG26</f>
        <v>43000</v>
      </c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 t="n">
        <f aca="false">DT26</f>
        <v>43000</v>
      </c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 t="n">
        <f aca="false">EG26</f>
        <v>43000</v>
      </c>
      <c r="EH25" s="33"/>
      <c r="EI25" s="33"/>
      <c r="EJ25" s="33"/>
      <c r="EK25" s="33"/>
      <c r="EL25" s="33"/>
      <c r="EM25" s="33"/>
      <c r="EN25" s="33"/>
      <c r="EO25" s="33"/>
      <c r="EP25" s="33"/>
    </row>
    <row r="26" s="14" customFormat="true" ht="33.75" hidden="false" customHeight="true" outlineLevel="0" collapsed="false">
      <c r="A26" s="39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5" t="s">
        <v>43</v>
      </c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7" t="s">
        <v>42</v>
      </c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11" t="s">
        <v>28</v>
      </c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33" t="n">
        <v>42744</v>
      </c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 t="n">
        <v>42744</v>
      </c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 t="n">
        <v>42744</v>
      </c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 t="n">
        <v>43000</v>
      </c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 t="n">
        <v>43000</v>
      </c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 t="n">
        <v>43000</v>
      </c>
      <c r="EH26" s="33"/>
      <c r="EI26" s="33"/>
      <c r="EJ26" s="33"/>
      <c r="EK26" s="33"/>
      <c r="EL26" s="33"/>
      <c r="EM26" s="33"/>
      <c r="EN26" s="33"/>
      <c r="EO26" s="33"/>
      <c r="EP26" s="33"/>
    </row>
    <row r="27" s="14" customFormat="true" ht="11.25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33" t="n">
        <f aca="false">BI28</f>
        <v>277900</v>
      </c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 t="n">
        <f aca="false">BZ28</f>
        <v>283356.82</v>
      </c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 t="n">
        <f aca="false">CT28</f>
        <v>162000</v>
      </c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 t="n">
        <f aca="false">DG28</f>
        <v>162000</v>
      </c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 t="n">
        <f aca="false">DT28</f>
        <v>162000</v>
      </c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 t="n">
        <f aca="false">EG28</f>
        <v>162000</v>
      </c>
      <c r="EH27" s="33"/>
      <c r="EI27" s="33"/>
      <c r="EJ27" s="33"/>
      <c r="EK27" s="33"/>
      <c r="EL27" s="33"/>
      <c r="EM27" s="33"/>
      <c r="EN27" s="33"/>
      <c r="EO27" s="33"/>
      <c r="EP27" s="33"/>
    </row>
    <row r="28" s="14" customFormat="true" ht="34.5" hidden="false" customHeight="true" outlineLevel="0" collapsed="false">
      <c r="A28" s="39" t="s">
        <v>44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5" t="s">
        <v>45</v>
      </c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7" t="s">
        <v>46</v>
      </c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11" t="s">
        <v>28</v>
      </c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33" t="n">
        <v>277900</v>
      </c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 t="n">
        <v>283356.82</v>
      </c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 t="n">
        <v>162000</v>
      </c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 t="n">
        <v>162000</v>
      </c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 t="n">
        <v>162000</v>
      </c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 t="n">
        <v>162000</v>
      </c>
      <c r="EH28" s="33"/>
      <c r="EI28" s="33"/>
      <c r="EJ28" s="33"/>
      <c r="EK28" s="33"/>
      <c r="EL28" s="33"/>
      <c r="EM28" s="33"/>
      <c r="EN28" s="33"/>
      <c r="EO28" s="33"/>
      <c r="EP28" s="33"/>
    </row>
    <row r="29" s="14" customFormat="true" ht="13.5" hidden="false" customHeight="true" outlineLevel="0" collapsed="false">
      <c r="A29" s="30" t="s">
        <v>4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33" t="n">
        <f aca="false">BI30+BI31</f>
        <v>467000</v>
      </c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 t="n">
        <f aca="false">BZ30+BZ31</f>
        <v>201918.18</v>
      </c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 t="n">
        <f aca="false">CT30+CT31</f>
        <v>680000</v>
      </c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 t="n">
        <f aca="false">DG30+DG31</f>
        <v>680000</v>
      </c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 t="n">
        <f aca="false">DT30+DT31</f>
        <v>680000</v>
      </c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 t="n">
        <f aca="false">EG30+EG31</f>
        <v>680000</v>
      </c>
      <c r="EH29" s="33"/>
      <c r="EI29" s="33"/>
      <c r="EJ29" s="33"/>
      <c r="EK29" s="33"/>
      <c r="EL29" s="33"/>
      <c r="EM29" s="33"/>
      <c r="EN29" s="33"/>
      <c r="EO29" s="33"/>
      <c r="EP29" s="33"/>
    </row>
    <row r="30" s="14" customFormat="true" ht="33" hidden="false" customHeight="true" outlineLevel="0" collapsed="false">
      <c r="A30" s="40" t="s">
        <v>47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35" t="s">
        <v>48</v>
      </c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7" t="s">
        <v>49</v>
      </c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11" t="s">
        <v>28</v>
      </c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33" t="n">
        <v>101000</v>
      </c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 t="n">
        <v>135331</v>
      </c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 t="n">
        <v>133000</v>
      </c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 t="n">
        <v>133000</v>
      </c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 t="n">
        <v>133000</v>
      </c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 t="n">
        <v>133000</v>
      </c>
      <c r="EH30" s="33"/>
      <c r="EI30" s="33"/>
      <c r="EJ30" s="33"/>
      <c r="EK30" s="33"/>
      <c r="EL30" s="33"/>
      <c r="EM30" s="33"/>
      <c r="EN30" s="33"/>
      <c r="EO30" s="33"/>
      <c r="EP30" s="33"/>
    </row>
    <row r="31" s="14" customFormat="true" ht="33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35" t="s">
        <v>50</v>
      </c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7" t="s">
        <v>51</v>
      </c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33" t="n">
        <v>366000</v>
      </c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 t="n">
        <v>66587.18</v>
      </c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 t="n">
        <v>547000</v>
      </c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 t="n">
        <v>547000</v>
      </c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 t="n">
        <v>547000</v>
      </c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 t="n">
        <v>547000</v>
      </c>
      <c r="EH31" s="33"/>
      <c r="EI31" s="33"/>
      <c r="EJ31" s="33"/>
      <c r="EK31" s="33"/>
      <c r="EL31" s="33"/>
      <c r="EM31" s="33"/>
      <c r="EN31" s="33"/>
      <c r="EO31" s="33"/>
      <c r="EP31" s="33"/>
    </row>
    <row r="32" s="14" customFormat="true" ht="21" hidden="false" customHeight="true" outlineLevel="0" collapsed="false">
      <c r="A32" s="30" t="s">
        <v>52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33" t="n">
        <f aca="false">BI33</f>
        <v>6000</v>
      </c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 t="n">
        <f aca="false">BZ33</f>
        <v>7000</v>
      </c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 t="n">
        <f aca="false">CT33</f>
        <v>6800</v>
      </c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 t="n">
        <f aca="false">DG33</f>
        <v>4000</v>
      </c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 t="n">
        <f aca="false">DT33</f>
        <v>4000</v>
      </c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 t="n">
        <f aca="false">EG33</f>
        <v>4000</v>
      </c>
      <c r="EH32" s="33"/>
      <c r="EI32" s="33"/>
      <c r="EJ32" s="33"/>
      <c r="EK32" s="33"/>
      <c r="EL32" s="33"/>
      <c r="EM32" s="33"/>
      <c r="EN32" s="33"/>
      <c r="EO32" s="33"/>
      <c r="EP32" s="33"/>
    </row>
    <row r="33" s="14" customFormat="true" ht="57" hidden="false" customHeight="true" outlineLevel="0" collapsed="false">
      <c r="A33" s="39" t="s">
        <v>53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1" t="s">
        <v>54</v>
      </c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7" t="s">
        <v>55</v>
      </c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11" t="s">
        <v>56</v>
      </c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33" t="n">
        <v>6000</v>
      </c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 t="n">
        <v>7000</v>
      </c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 t="n">
        <v>6800</v>
      </c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 t="n">
        <v>4000</v>
      </c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 t="n">
        <v>4000</v>
      </c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 t="n">
        <v>4000</v>
      </c>
      <c r="EH33" s="33"/>
      <c r="EI33" s="33"/>
      <c r="EJ33" s="33"/>
      <c r="EK33" s="33"/>
      <c r="EL33" s="33"/>
      <c r="EM33" s="33"/>
      <c r="EN33" s="33"/>
      <c r="EO33" s="33"/>
      <c r="EP33" s="33"/>
    </row>
    <row r="34" s="14" customFormat="true" ht="30.75" hidden="false" customHeight="true" outlineLevel="0" collapsed="false">
      <c r="A34" s="30" t="s">
        <v>57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33" t="n">
        <f aca="false">BI35+BI36</f>
        <v>127185.83</v>
      </c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 t="n">
        <f aca="false">BZ35+BZ36</f>
        <v>119852.53</v>
      </c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 t="n">
        <f aca="false">CT35+CT36</f>
        <v>127185.83</v>
      </c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 t="n">
        <f aca="false">DG35+DG36</f>
        <v>105000</v>
      </c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 t="n">
        <f aca="false">DT35+DT36</f>
        <v>116000</v>
      </c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 t="n">
        <f aca="false">EG35+EG36</f>
        <v>116000</v>
      </c>
      <c r="EH34" s="33"/>
      <c r="EI34" s="33"/>
      <c r="EJ34" s="33"/>
      <c r="EK34" s="33"/>
      <c r="EL34" s="33"/>
      <c r="EM34" s="33"/>
      <c r="EN34" s="33"/>
      <c r="EO34" s="33"/>
      <c r="EP34" s="33"/>
    </row>
    <row r="35" s="14" customFormat="true" ht="98.25" hidden="false" customHeight="true" outlineLevel="0" collapsed="false">
      <c r="A35" s="40" t="s">
        <v>58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31" t="s">
        <v>59</v>
      </c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41" t="s">
        <v>60</v>
      </c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11" t="s">
        <v>56</v>
      </c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33" t="n">
        <v>83185.83</v>
      </c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 t="n">
        <v>83185.83</v>
      </c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 t="n">
        <v>83185.83</v>
      </c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 t="n">
        <v>61000</v>
      </c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 t="n">
        <v>72000</v>
      </c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 t="n">
        <v>72000</v>
      </c>
      <c r="EH35" s="33"/>
      <c r="EI35" s="33"/>
      <c r="EJ35" s="33"/>
      <c r="EK35" s="33"/>
      <c r="EL35" s="33"/>
      <c r="EM35" s="33"/>
      <c r="EN35" s="33"/>
      <c r="EO35" s="33"/>
      <c r="EP35" s="33"/>
    </row>
    <row r="36" s="14" customFormat="true" ht="91.5" hidden="false" customHeight="true" outlineLevel="0" collapsed="false">
      <c r="A36" s="39" t="s">
        <v>61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1" t="s">
        <v>62</v>
      </c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6" t="s">
        <v>63</v>
      </c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11" t="s">
        <v>56</v>
      </c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33" t="n">
        <v>44000</v>
      </c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 t="n">
        <v>36666.7</v>
      </c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 t="n">
        <v>44000</v>
      </c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 t="n">
        <v>44000</v>
      </c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 t="n">
        <v>44000</v>
      </c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 t="n">
        <v>44000</v>
      </c>
      <c r="EH36" s="33"/>
      <c r="EI36" s="33"/>
      <c r="EJ36" s="33"/>
      <c r="EK36" s="33"/>
      <c r="EL36" s="33"/>
      <c r="EM36" s="33"/>
      <c r="EN36" s="33"/>
      <c r="EO36" s="33"/>
      <c r="EP36" s="33"/>
    </row>
    <row r="37" s="14" customFormat="true" ht="31.5" hidden="false" customHeight="true" outlineLevel="0" collapsed="false">
      <c r="A37" s="30" t="s">
        <v>6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33" t="n">
        <f aca="false">BI38+BI39+BI40</f>
        <v>155955.98</v>
      </c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 t="n">
        <f aca="false">BZ38+BZ39+BZ40</f>
        <v>146598.02</v>
      </c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 t="n">
        <f aca="false">CT38+CT39+CT40</f>
        <v>157698.02</v>
      </c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 t="n">
        <f aca="false">DG38+DG39</f>
        <v>61000</v>
      </c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 t="n">
        <f aca="false">DT38+DT39</f>
        <v>63000</v>
      </c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 t="n">
        <f aca="false">EG38+EG39</f>
        <v>64000</v>
      </c>
      <c r="EH37" s="33"/>
      <c r="EI37" s="33"/>
      <c r="EJ37" s="33"/>
      <c r="EK37" s="33"/>
      <c r="EL37" s="33"/>
      <c r="EM37" s="33"/>
      <c r="EN37" s="33"/>
      <c r="EO37" s="33"/>
      <c r="EP37" s="33"/>
    </row>
    <row r="38" s="14" customFormat="true" ht="32.25" hidden="false" customHeight="true" outlineLevel="0" collapsed="false">
      <c r="A38" s="39" t="s">
        <v>6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1" t="s">
        <v>66</v>
      </c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7" t="s">
        <v>67</v>
      </c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11" t="s">
        <v>68</v>
      </c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34" t="n">
        <v>50000</v>
      </c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3" t="n">
        <v>38900</v>
      </c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 t="n">
        <v>50000</v>
      </c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 t="n">
        <v>50000</v>
      </c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 t="n">
        <v>52000</v>
      </c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 t="n">
        <v>53000</v>
      </c>
      <c r="EH38" s="33"/>
      <c r="EI38" s="33"/>
      <c r="EJ38" s="33"/>
      <c r="EK38" s="33"/>
      <c r="EL38" s="33"/>
      <c r="EM38" s="33"/>
      <c r="EN38" s="33"/>
      <c r="EO38" s="33"/>
      <c r="EP38" s="33"/>
    </row>
    <row r="39" s="14" customFormat="true" ht="41.25" hidden="false" customHeight="true" outlineLevel="0" collapsed="false">
      <c r="A39" s="39" t="s">
        <v>69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1" t="s">
        <v>70</v>
      </c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42" t="s">
        <v>71</v>
      </c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11" t="s">
        <v>68</v>
      </c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34" t="n">
        <v>12277.3</v>
      </c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3" t="n">
        <v>14019.34</v>
      </c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 t="n">
        <v>14019.34</v>
      </c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 t="n">
        <v>11000</v>
      </c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 t="n">
        <v>11000</v>
      </c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 t="n">
        <v>11000</v>
      </c>
      <c r="EH39" s="33"/>
      <c r="EI39" s="33"/>
      <c r="EJ39" s="33"/>
      <c r="EK39" s="33"/>
      <c r="EL39" s="33"/>
      <c r="EM39" s="33"/>
      <c r="EN39" s="33"/>
      <c r="EO39" s="33"/>
      <c r="EP39" s="33"/>
    </row>
    <row r="40" s="14" customFormat="true" ht="41.25" hidden="false" customHeight="true" outlineLevel="0" collapsed="false">
      <c r="A40" s="39" t="s">
        <v>6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5" t="s">
        <v>72</v>
      </c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43" t="s">
        <v>73</v>
      </c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11" t="s">
        <v>68</v>
      </c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34" t="n">
        <v>93678.68</v>
      </c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3" t="n">
        <v>93678.68</v>
      </c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 t="n">
        <v>93678.68</v>
      </c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 t="n">
        <v>0</v>
      </c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 t="n">
        <v>0</v>
      </c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 t="n">
        <v>0</v>
      </c>
      <c r="EH40" s="33"/>
      <c r="EI40" s="33"/>
      <c r="EJ40" s="33"/>
      <c r="EK40" s="33"/>
      <c r="EL40" s="33"/>
      <c r="EM40" s="33"/>
      <c r="EN40" s="33"/>
      <c r="EO40" s="33"/>
      <c r="EP40" s="33"/>
    </row>
    <row r="41" s="14" customFormat="true" ht="10.5" hidden="false" customHeight="true" outlineLevel="0" collapsed="false">
      <c r="A41" s="30" t="s">
        <v>7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33" t="n">
        <f aca="false">BI42+BI43</f>
        <v>4000</v>
      </c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 t="n">
        <f aca="false">BZ42+BZ43</f>
        <v>6000</v>
      </c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 t="n">
        <f aca="false">CT42+CT43</f>
        <v>4000</v>
      </c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 t="n">
        <f aca="false">DG42+DG43</f>
        <v>0</v>
      </c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 t="n">
        <f aca="false">DT42+DT43</f>
        <v>0</v>
      </c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 t="n">
        <f aca="false">EG42+EG43</f>
        <v>0</v>
      </c>
      <c r="EH41" s="33"/>
      <c r="EI41" s="33"/>
      <c r="EJ41" s="33"/>
      <c r="EK41" s="33"/>
      <c r="EL41" s="33"/>
      <c r="EM41" s="33"/>
      <c r="EN41" s="33"/>
      <c r="EO41" s="33"/>
      <c r="EP41" s="33"/>
    </row>
    <row r="42" s="14" customFormat="true" ht="54.75" hidden="false" customHeight="true" outlineLevel="0" collapsed="false">
      <c r="A42" s="44" t="s">
        <v>75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35" t="s">
        <v>76</v>
      </c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6" t="s">
        <v>77</v>
      </c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11" t="s">
        <v>68</v>
      </c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34" t="n">
        <v>4000</v>
      </c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3" t="n">
        <v>6000</v>
      </c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 t="n">
        <v>4000</v>
      </c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 t="n">
        <v>0</v>
      </c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 t="n">
        <v>0</v>
      </c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 t="n">
        <v>0</v>
      </c>
      <c r="EH42" s="33"/>
      <c r="EI42" s="33"/>
      <c r="EJ42" s="33"/>
      <c r="EK42" s="33"/>
      <c r="EL42" s="33"/>
      <c r="EM42" s="33"/>
      <c r="EN42" s="33"/>
      <c r="EO42" s="33"/>
      <c r="EP42" s="33"/>
    </row>
    <row r="43" s="14" customFormat="true" ht="41.25" hidden="true" customHeight="true" outlineLevel="0" collapsed="false">
      <c r="A43" s="39" t="s">
        <v>78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5" t="s">
        <v>79</v>
      </c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6" t="s">
        <v>80</v>
      </c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11" t="s">
        <v>68</v>
      </c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 t="n">
        <v>0</v>
      </c>
      <c r="EH43" s="33"/>
      <c r="EI43" s="33"/>
      <c r="EJ43" s="33"/>
      <c r="EK43" s="33"/>
      <c r="EL43" s="33"/>
      <c r="EM43" s="33"/>
      <c r="EN43" s="33"/>
      <c r="EO43" s="33"/>
      <c r="EP43" s="33"/>
    </row>
    <row r="44" s="14" customFormat="true" ht="19.5" hidden="false" customHeight="true" outlineLevel="0" collapsed="false">
      <c r="A44" s="30" t="s">
        <v>81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34" t="n">
        <f aca="false">BI46</f>
        <v>220000</v>
      </c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3" t="n">
        <f aca="false">BZ46+BZ45</f>
        <v>220000</v>
      </c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 t="n">
        <f aca="false">CT46</f>
        <v>220000</v>
      </c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 t="n">
        <f aca="false">DG46</f>
        <v>0</v>
      </c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 t="n">
        <f aca="false">DT46</f>
        <v>0</v>
      </c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 t="n">
        <f aca="false">EG46</f>
        <v>0</v>
      </c>
      <c r="EH44" s="33"/>
      <c r="EI44" s="33"/>
      <c r="EJ44" s="33"/>
      <c r="EK44" s="33"/>
      <c r="EL44" s="33"/>
      <c r="EM44" s="33"/>
      <c r="EN44" s="33"/>
      <c r="EO44" s="33"/>
      <c r="EP44" s="33"/>
    </row>
    <row r="45" s="14" customFormat="true" ht="41.25" hidden="true" customHeight="true" outlineLevel="0" collapsed="false">
      <c r="A45" s="39" t="s">
        <v>82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45" t="s">
        <v>83</v>
      </c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36" t="s">
        <v>84</v>
      </c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11" t="s">
        <v>68</v>
      </c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34" t="n">
        <v>0</v>
      </c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</row>
    <row r="46" s="14" customFormat="true" ht="41.25" hidden="false" customHeight="true" outlineLevel="0" collapsed="false">
      <c r="A46" s="39" t="s">
        <v>85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45" t="s">
        <v>83</v>
      </c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36" t="s">
        <v>86</v>
      </c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11" t="s">
        <v>68</v>
      </c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34" t="n">
        <v>220000</v>
      </c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3" t="n">
        <v>220000</v>
      </c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 t="n">
        <v>220000</v>
      </c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 t="n">
        <v>0</v>
      </c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 t="n">
        <v>0</v>
      </c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 t="n">
        <v>0</v>
      </c>
      <c r="EH46" s="33"/>
      <c r="EI46" s="33"/>
      <c r="EJ46" s="33"/>
      <c r="EK46" s="33"/>
      <c r="EL46" s="33"/>
      <c r="EM46" s="33"/>
      <c r="EN46" s="33"/>
      <c r="EO46" s="33"/>
      <c r="EP46" s="33"/>
    </row>
    <row r="47" s="14" customFormat="true" ht="23.25" hidden="false" customHeight="true" outlineLevel="0" collapsed="false">
      <c r="A47" s="30" t="s">
        <v>87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33" t="n">
        <f aca="false">BI48</f>
        <v>20401800</v>
      </c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 t="n">
        <f aca="false">BZ48</f>
        <v>17981040</v>
      </c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 t="n">
        <f aca="false">CT48</f>
        <v>20401800</v>
      </c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 t="n">
        <f aca="false">DG48</f>
        <v>21797600</v>
      </c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 t="n">
        <f aca="false">DT48</f>
        <v>17905800</v>
      </c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 t="n">
        <f aca="false">EG48</f>
        <v>17777800</v>
      </c>
      <c r="EH47" s="33"/>
      <c r="EI47" s="33"/>
      <c r="EJ47" s="33"/>
      <c r="EK47" s="33"/>
      <c r="EL47" s="33"/>
      <c r="EM47" s="33"/>
      <c r="EN47" s="33"/>
      <c r="EO47" s="33"/>
      <c r="EP47" s="33"/>
    </row>
    <row r="48" s="14" customFormat="true" ht="30.75" hidden="false" customHeight="true" outlineLevel="0" collapsed="false">
      <c r="A48" s="39" t="s">
        <v>8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1" t="s">
        <v>89</v>
      </c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7" t="s">
        <v>90</v>
      </c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11" t="s">
        <v>68</v>
      </c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33" t="n">
        <v>20401800</v>
      </c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 t="n">
        <v>17981040</v>
      </c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 t="n">
        <v>20401800</v>
      </c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46" t="n">
        <v>21797600</v>
      </c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 t="n">
        <v>17905800</v>
      </c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 t="n">
        <v>17777800</v>
      </c>
      <c r="EH48" s="46"/>
      <c r="EI48" s="46"/>
      <c r="EJ48" s="46"/>
      <c r="EK48" s="46"/>
      <c r="EL48" s="46"/>
      <c r="EM48" s="46"/>
      <c r="EN48" s="46"/>
      <c r="EO48" s="46"/>
      <c r="EP48" s="46"/>
    </row>
    <row r="49" s="14" customFormat="true" ht="31.5" hidden="false" customHeight="true" outlineLevel="0" collapsed="false">
      <c r="A49" s="30" t="s">
        <v>91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33" t="n">
        <f aca="false">BI51+BI50</f>
        <v>2199487</v>
      </c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 t="n">
        <f aca="false">BZ51+BZ50</f>
        <v>400000</v>
      </c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 t="n">
        <f aca="false">CT51+CT50</f>
        <v>2199487</v>
      </c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 t="n">
        <f aca="false">DG50+DG51</f>
        <v>170000</v>
      </c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 t="n">
        <f aca="false">DT51+DT50</f>
        <v>217100</v>
      </c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 t="n">
        <f aca="false">EG50+EG51</f>
        <v>491000</v>
      </c>
      <c r="EH49" s="33"/>
      <c r="EI49" s="33"/>
      <c r="EJ49" s="33"/>
      <c r="EK49" s="33"/>
      <c r="EL49" s="33"/>
      <c r="EM49" s="33"/>
      <c r="EN49" s="33"/>
      <c r="EO49" s="33"/>
      <c r="EP49" s="33"/>
    </row>
    <row r="50" s="14" customFormat="true" ht="42" hidden="true" customHeight="true" outlineLevel="0" collapsed="false">
      <c r="A50" s="39" t="s">
        <v>92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1" t="s">
        <v>93</v>
      </c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7" t="s">
        <v>94</v>
      </c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11" t="s">
        <v>56</v>
      </c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33" t="n">
        <v>0</v>
      </c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 t="n">
        <v>0</v>
      </c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 t="n">
        <v>0</v>
      </c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 t="n">
        <v>0</v>
      </c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 t="n">
        <v>0</v>
      </c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 t="n">
        <v>0</v>
      </c>
      <c r="EH50" s="33"/>
      <c r="EI50" s="33"/>
      <c r="EJ50" s="33"/>
      <c r="EK50" s="33"/>
      <c r="EL50" s="33"/>
      <c r="EM50" s="33"/>
      <c r="EN50" s="33"/>
      <c r="EO50" s="33"/>
      <c r="EP50" s="33"/>
    </row>
    <row r="51" s="14" customFormat="true" ht="30" hidden="false" customHeight="true" outlineLevel="0" collapsed="false">
      <c r="A51" s="39" t="s">
        <v>95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1" t="s">
        <v>96</v>
      </c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7" t="s">
        <v>97</v>
      </c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11" t="s">
        <v>56</v>
      </c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33" t="n">
        <v>2199487</v>
      </c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 t="n">
        <v>400000</v>
      </c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 t="n">
        <v>2199487</v>
      </c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 t="n">
        <v>170000</v>
      </c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 t="n">
        <v>217100</v>
      </c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 t="n">
        <v>491000</v>
      </c>
      <c r="EH51" s="33"/>
      <c r="EI51" s="33"/>
      <c r="EJ51" s="33"/>
      <c r="EK51" s="33"/>
      <c r="EL51" s="33"/>
      <c r="EM51" s="33"/>
      <c r="EN51" s="33"/>
      <c r="EO51" s="33"/>
      <c r="EP51" s="33"/>
    </row>
    <row r="52" s="14" customFormat="true" ht="20.25" hidden="false" customHeight="true" outlineLevel="0" collapsed="false">
      <c r="A52" s="30" t="s">
        <v>98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33" t="n">
        <f aca="false">BI53+BI54</f>
        <v>250700</v>
      </c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 t="n">
        <f aca="false">BZ53+BZ54</f>
        <v>175553.87</v>
      </c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 t="n">
        <f aca="false">CT53+CT54</f>
        <v>250700</v>
      </c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 t="n">
        <f aca="false">DG53+DG54</f>
        <v>344800</v>
      </c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 t="n">
        <f aca="false">DT53+DT54</f>
        <v>386000</v>
      </c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 t="n">
        <f aca="false">EG53+EG54</f>
        <v>494900</v>
      </c>
      <c r="EH52" s="33"/>
      <c r="EI52" s="33"/>
      <c r="EJ52" s="33"/>
      <c r="EK52" s="33"/>
      <c r="EL52" s="33"/>
      <c r="EM52" s="33"/>
      <c r="EN52" s="33"/>
      <c r="EO52" s="33"/>
      <c r="EP52" s="33"/>
    </row>
    <row r="53" s="47" customFormat="true" ht="33" hidden="false" customHeight="true" outlineLevel="0" collapsed="false">
      <c r="A53" s="40" t="s">
        <v>99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31" t="s">
        <v>100</v>
      </c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7" t="s">
        <v>101</v>
      </c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11" t="s">
        <v>56</v>
      </c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33" t="n">
        <v>700</v>
      </c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 t="n">
        <v>0</v>
      </c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 t="n">
        <v>700</v>
      </c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 t="n">
        <v>600</v>
      </c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 t="n">
        <v>600</v>
      </c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 t="n">
        <v>600</v>
      </c>
      <c r="EH53" s="33"/>
      <c r="EI53" s="33"/>
      <c r="EJ53" s="33"/>
      <c r="EK53" s="33"/>
      <c r="EL53" s="33"/>
      <c r="EM53" s="33"/>
      <c r="EN53" s="33"/>
      <c r="EO53" s="33"/>
      <c r="EP53" s="33"/>
    </row>
    <row r="54" s="47" customFormat="true" ht="46.5" hidden="false" customHeight="true" outlineLevel="0" collapsed="false">
      <c r="A54" s="48" t="s">
        <v>102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31" t="s">
        <v>103</v>
      </c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7" t="s">
        <v>104</v>
      </c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11" t="s">
        <v>56</v>
      </c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33" t="n">
        <v>250000</v>
      </c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 t="n">
        <v>175553.87</v>
      </c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 t="n">
        <v>250000</v>
      </c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 t="n">
        <v>344200</v>
      </c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 t="n">
        <v>385400</v>
      </c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 t="n">
        <v>494300</v>
      </c>
      <c r="EH54" s="33"/>
      <c r="EI54" s="33"/>
      <c r="EJ54" s="33"/>
      <c r="EK54" s="33"/>
      <c r="EL54" s="33"/>
      <c r="EM54" s="33"/>
      <c r="EN54" s="33"/>
      <c r="EO54" s="33"/>
      <c r="EP54" s="33"/>
    </row>
    <row r="55" s="47" customFormat="true" ht="12" hidden="false" customHeight="true" outlineLevel="0" collapsed="false">
      <c r="A55" s="30" t="s">
        <v>105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33" t="n">
        <f aca="false">BI57+BI56</f>
        <v>4904339.31</v>
      </c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 t="n">
        <f aca="false">BZ57+BZ56</f>
        <v>3715413.13</v>
      </c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 t="n">
        <f aca="false">CT57+CT56</f>
        <v>4904339.31</v>
      </c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 t="n">
        <f aca="false">DG57+DG56</f>
        <v>3150446</v>
      </c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 t="n">
        <f aca="false">DT57+DT56</f>
        <v>0</v>
      </c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 t="n">
        <f aca="false">EG57+EG56</f>
        <v>0</v>
      </c>
      <c r="EH55" s="33"/>
      <c r="EI55" s="33"/>
      <c r="EJ55" s="33"/>
      <c r="EK55" s="33"/>
      <c r="EL55" s="33"/>
      <c r="EM55" s="33"/>
      <c r="EN55" s="33"/>
      <c r="EO55" s="33"/>
      <c r="EP55" s="33"/>
    </row>
    <row r="56" s="47" customFormat="true" ht="57" hidden="false" customHeight="true" outlineLevel="0" collapsed="false">
      <c r="A56" s="39" t="s">
        <v>106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5" t="s">
        <v>107</v>
      </c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43" t="s">
        <v>108</v>
      </c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11" t="s">
        <v>56</v>
      </c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33" t="n">
        <v>3857739.31</v>
      </c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 t="n">
        <v>2892614.51</v>
      </c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 t="n">
        <v>3857739.31</v>
      </c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 t="n">
        <v>3150446</v>
      </c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 t="n">
        <v>0</v>
      </c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 t="n">
        <v>0</v>
      </c>
      <c r="EH56" s="33"/>
      <c r="EI56" s="33"/>
      <c r="EJ56" s="33"/>
      <c r="EK56" s="33"/>
      <c r="EL56" s="33"/>
      <c r="EM56" s="33"/>
      <c r="EN56" s="33"/>
      <c r="EO56" s="33"/>
      <c r="EP56" s="33"/>
    </row>
    <row r="57" s="47" customFormat="true" ht="33" hidden="false" customHeight="true" outlineLevel="0" collapsed="false">
      <c r="A57" s="39" t="s">
        <v>109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1" t="s">
        <v>110</v>
      </c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6" t="s">
        <v>111</v>
      </c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11" t="s">
        <v>56</v>
      </c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33" t="n">
        <v>1046600</v>
      </c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 t="n">
        <v>822798.62</v>
      </c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 t="n">
        <v>1046600</v>
      </c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 t="n">
        <v>0</v>
      </c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 t="n">
        <v>0</v>
      </c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 t="n">
        <v>0</v>
      </c>
      <c r="EH57" s="33"/>
      <c r="EI57" s="33"/>
      <c r="EJ57" s="33"/>
      <c r="EK57" s="33"/>
      <c r="EL57" s="33"/>
      <c r="EM57" s="33"/>
      <c r="EN57" s="33"/>
      <c r="EO57" s="33"/>
      <c r="EP57" s="33"/>
    </row>
    <row r="58" s="47" customFormat="true" ht="84.75" hidden="false" customHeight="true" outlineLevel="0" collapsed="false">
      <c r="A58" s="30" t="s">
        <v>112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33" t="n">
        <f aca="false">BI59</f>
        <v>0</v>
      </c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 t="n">
        <f aca="false">BZ59</f>
        <v>-39687.14</v>
      </c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 t="n">
        <f aca="false">CT59</f>
        <v>0</v>
      </c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 t="n">
        <f aca="false">DG59</f>
        <v>0</v>
      </c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 t="n">
        <f aca="false">DT59</f>
        <v>0</v>
      </c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 t="n">
        <f aca="false">EG59</f>
        <v>0</v>
      </c>
      <c r="EH58" s="33"/>
      <c r="EI58" s="33"/>
      <c r="EJ58" s="33"/>
      <c r="EK58" s="33"/>
      <c r="EL58" s="33"/>
      <c r="EM58" s="33"/>
      <c r="EN58" s="33"/>
      <c r="EO58" s="33"/>
      <c r="EP58" s="33"/>
    </row>
    <row r="59" s="47" customFormat="true" ht="81" hidden="false" customHeight="true" outlineLevel="0" collapsed="false">
      <c r="A59" s="39" t="s">
        <v>113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5" t="s">
        <v>114</v>
      </c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6" t="s">
        <v>113</v>
      </c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11" t="s">
        <v>56</v>
      </c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33" t="n">
        <v>0</v>
      </c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 t="n">
        <v>-39687.14</v>
      </c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 t="n">
        <v>0</v>
      </c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 t="n">
        <v>0</v>
      </c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 t="n">
        <v>0</v>
      </c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 t="n">
        <v>0</v>
      </c>
      <c r="EH59" s="33"/>
      <c r="EI59" s="33"/>
      <c r="EJ59" s="33"/>
      <c r="EK59" s="33"/>
      <c r="EL59" s="33"/>
      <c r="EM59" s="33"/>
      <c r="EN59" s="33"/>
      <c r="EO59" s="33"/>
      <c r="EP59" s="33"/>
    </row>
    <row r="60" s="47" customFormat="true" ht="33" hidden="true" customHeight="true" outlineLevel="0" collapsed="false">
      <c r="A60" s="49" t="s">
        <v>115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50" t="n">
        <f aca="false">BI61</f>
        <v>0</v>
      </c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 t="n">
        <f aca="false">BZ61</f>
        <v>0</v>
      </c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 t="n">
        <f aca="false">CT61</f>
        <v>0</v>
      </c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 t="n">
        <f aca="false">DG61</f>
        <v>0</v>
      </c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 t="n">
        <f aca="false">DT61</f>
        <v>0</v>
      </c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 t="n">
        <f aca="false">EG61</f>
        <v>0</v>
      </c>
      <c r="EH60" s="50"/>
      <c r="EI60" s="50"/>
      <c r="EJ60" s="50"/>
      <c r="EK60" s="50"/>
      <c r="EL60" s="50"/>
      <c r="EM60" s="50"/>
      <c r="EN60" s="50"/>
      <c r="EO60" s="50"/>
      <c r="EP60" s="50"/>
    </row>
    <row r="61" s="47" customFormat="true" ht="33" hidden="true" customHeight="true" outlineLevel="0" collapsed="false">
      <c r="A61" s="40" t="s">
        <v>116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31" t="s">
        <v>117</v>
      </c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42" t="s">
        <v>116</v>
      </c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11" t="s">
        <v>56</v>
      </c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 t="n">
        <v>0</v>
      </c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 t="n">
        <v>0</v>
      </c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 t="n">
        <v>0</v>
      </c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 t="n">
        <v>0</v>
      </c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 t="n">
        <v>0</v>
      </c>
      <c r="EH61" s="50"/>
      <c r="EI61" s="50"/>
      <c r="EJ61" s="50"/>
      <c r="EK61" s="50"/>
      <c r="EL61" s="50"/>
      <c r="EM61" s="50"/>
      <c r="EN61" s="50"/>
      <c r="EO61" s="50"/>
      <c r="EP61" s="50"/>
      <c r="ES61" s="51"/>
    </row>
    <row r="62" s="47" customFormat="true" ht="12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9" t="s">
        <v>118</v>
      </c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3" t="n">
        <f aca="false">BI60+BI52+BI49+BI47+BI37+BI34+BI32+BI29+BI27+BI25+BI20+BI16+BI55+BI44+BI41</f>
        <v>29274612.12</v>
      </c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4" t="n">
        <f aca="false">BZ60+BZ55+BZ52+BZ49+BZ47+BZ37+BZ34+BZ32+BZ29+BZ27+BZ25+BZ20+BZ16+BZ44+BZ41+BZ58</f>
        <v>23452758.88</v>
      </c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3" t="n">
        <f aca="false">CT60+CT55+CT52+CT49+CT47+CT37+CT34+CT32+CT29+CT27+CT25+CT20+CT16+CT44+CT41</f>
        <v>29387182.49</v>
      </c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 t="n">
        <f aca="false">DG60+DG55+DG52+DG49+DG47+DG37+DG34+DG32+DG29+DG27+DG25+DG20+DG16</f>
        <v>26762446</v>
      </c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 t="n">
        <f aca="false">DT60+DT55+DT52+DT49+DT47+DT37+DT34+DT32+DT29+DT27+DT25+DT20+DT16</f>
        <v>19825200</v>
      </c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 t="n">
        <f aca="false">EG60+EG55+EG52+EG49+EG47+EG37+EG34+EG32+EG29+EG27+EG25+EG20+EG16</f>
        <v>20084700</v>
      </c>
      <c r="EH62" s="33"/>
      <c r="EI62" s="33"/>
      <c r="EJ62" s="33"/>
      <c r="EK62" s="33"/>
      <c r="EL62" s="33"/>
      <c r="EM62" s="33"/>
      <c r="EN62" s="33"/>
      <c r="EO62" s="33"/>
      <c r="EP62" s="33"/>
      <c r="ES62" s="51"/>
    </row>
    <row r="63" s="47" customFormat="true" ht="12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</row>
    <row r="64" customFormat="false" ht="11.25" hidden="false" customHeight="true" outlineLevel="0" collapsed="false">
      <c r="A64" s="57" t="s">
        <v>119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</row>
    <row r="65" customFormat="false" ht="11.2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</row>
    <row r="66" customFormat="false" ht="10.5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</row>
  </sheetData>
  <mergeCells count="506">
    <mergeCell ref="A5:EP5"/>
    <mergeCell ref="A6:EP6"/>
    <mergeCell ref="A8:AA8"/>
    <mergeCell ref="EG8:EP8"/>
    <mergeCell ref="A9:Q14"/>
    <mergeCell ref="R9:AR9"/>
    <mergeCell ref="AS9:BH14"/>
    <mergeCell ref="BI9:BY14"/>
    <mergeCell ref="BZ9:CS12"/>
    <mergeCell ref="CT9:DF9"/>
    <mergeCell ref="DG9:EP9"/>
    <mergeCell ref="R10:AE14"/>
    <mergeCell ref="AF10:AR14"/>
    <mergeCell ref="CT10:CX11"/>
    <mergeCell ref="CY10:DA11"/>
    <mergeCell ref="DB10:DF11"/>
    <mergeCell ref="DG10:DL12"/>
    <mergeCell ref="DM10:DO12"/>
    <mergeCell ref="DP10:DS12"/>
    <mergeCell ref="DT10:DY12"/>
    <mergeCell ref="DZ10:EB12"/>
    <mergeCell ref="EC10:EF12"/>
    <mergeCell ref="EG10:EL12"/>
    <mergeCell ref="EM10:EO12"/>
    <mergeCell ref="EP10:EP12"/>
    <mergeCell ref="CT12:DF14"/>
    <mergeCell ref="BZ13:CA13"/>
    <mergeCell ref="CB13:CD13"/>
    <mergeCell ref="CE13:CF13"/>
    <mergeCell ref="CG13:CJ13"/>
    <mergeCell ref="CK13:CM13"/>
    <mergeCell ref="CN13:CP13"/>
    <mergeCell ref="CQ13:CS13"/>
    <mergeCell ref="DG13:DS14"/>
    <mergeCell ref="DT13:EF14"/>
    <mergeCell ref="EG13:EP14"/>
    <mergeCell ref="BZ14:CS14"/>
    <mergeCell ref="A15:Q15"/>
    <mergeCell ref="R15:AE15"/>
    <mergeCell ref="AF15:AR15"/>
    <mergeCell ref="AS15:BH15"/>
    <mergeCell ref="BI15:BY15"/>
    <mergeCell ref="BZ15:CS15"/>
    <mergeCell ref="CT15:DF15"/>
    <mergeCell ref="DG15:DS15"/>
    <mergeCell ref="DT15:EF15"/>
    <mergeCell ref="EG15:EP15"/>
    <mergeCell ref="A16:Q16"/>
    <mergeCell ref="R16:AE16"/>
    <mergeCell ref="AF16:AR16"/>
    <mergeCell ref="AS16:BH16"/>
    <mergeCell ref="BI16:BY16"/>
    <mergeCell ref="BZ16:CS16"/>
    <mergeCell ref="CT16:DF16"/>
    <mergeCell ref="DG16:DS16"/>
    <mergeCell ref="DT16:EF16"/>
    <mergeCell ref="EG16:EP16"/>
    <mergeCell ref="A17:Q19"/>
    <mergeCell ref="R17:AE17"/>
    <mergeCell ref="AF17:AR17"/>
    <mergeCell ref="AS17:BH19"/>
    <mergeCell ref="BI17:BY17"/>
    <mergeCell ref="BZ17:CS17"/>
    <mergeCell ref="CT17:DF17"/>
    <mergeCell ref="DG17:DS17"/>
    <mergeCell ref="DT17:EF17"/>
    <mergeCell ref="EG17:EP17"/>
    <mergeCell ref="R18:AE18"/>
    <mergeCell ref="AF18:AR18"/>
    <mergeCell ref="BI18:BY18"/>
    <mergeCell ref="BZ18:CS18"/>
    <mergeCell ref="CT18:DF18"/>
    <mergeCell ref="DG18:DS18"/>
    <mergeCell ref="DT18:EF18"/>
    <mergeCell ref="EG18:EP18"/>
    <mergeCell ref="R19:AE19"/>
    <mergeCell ref="AF19:AR19"/>
    <mergeCell ref="BI19:BX19"/>
    <mergeCell ref="BZ19:CR19"/>
    <mergeCell ref="CT19:DE19"/>
    <mergeCell ref="DG19:DR19"/>
    <mergeCell ref="DT19:ED19"/>
    <mergeCell ref="EG19:EP19"/>
    <mergeCell ref="A20:Q20"/>
    <mergeCell ref="R20:AE20"/>
    <mergeCell ref="AF20:AR20"/>
    <mergeCell ref="AS20:BH20"/>
    <mergeCell ref="BI20:BY20"/>
    <mergeCell ref="BZ20:CS20"/>
    <mergeCell ref="CT20:DF20"/>
    <mergeCell ref="DG20:DS20"/>
    <mergeCell ref="DT20:EF20"/>
    <mergeCell ref="EG20:EP20"/>
    <mergeCell ref="A21:Q24"/>
    <mergeCell ref="R21:AE21"/>
    <mergeCell ref="AF21:AR21"/>
    <mergeCell ref="AS21:BH24"/>
    <mergeCell ref="BI21:BY21"/>
    <mergeCell ref="BZ21:CS21"/>
    <mergeCell ref="CT21:DF21"/>
    <mergeCell ref="DG21:DS21"/>
    <mergeCell ref="DT21:EF21"/>
    <mergeCell ref="EG21:EP21"/>
    <mergeCell ref="R22:AE22"/>
    <mergeCell ref="AF22:AR22"/>
    <mergeCell ref="BI22:BY22"/>
    <mergeCell ref="BZ22:CS22"/>
    <mergeCell ref="CT22:DF22"/>
    <mergeCell ref="DG22:DS22"/>
    <mergeCell ref="DT22:EF22"/>
    <mergeCell ref="EG22:EP22"/>
    <mergeCell ref="R23:AE23"/>
    <mergeCell ref="AF23:AR23"/>
    <mergeCell ref="BI23:BY23"/>
    <mergeCell ref="BZ23:CS23"/>
    <mergeCell ref="CT23:DF23"/>
    <mergeCell ref="DG23:DS23"/>
    <mergeCell ref="DT23:EF23"/>
    <mergeCell ref="EG23:EP23"/>
    <mergeCell ref="R24:AE24"/>
    <mergeCell ref="AF24:AR24"/>
    <mergeCell ref="BI24:BY24"/>
    <mergeCell ref="BZ24:CS24"/>
    <mergeCell ref="CT24:DF24"/>
    <mergeCell ref="DG24:DS24"/>
    <mergeCell ref="DT24:EF24"/>
    <mergeCell ref="EG24:EP24"/>
    <mergeCell ref="A25:Q25"/>
    <mergeCell ref="R25:AE25"/>
    <mergeCell ref="AF25:AR25"/>
    <mergeCell ref="AS25:BH25"/>
    <mergeCell ref="BI25:BY25"/>
    <mergeCell ref="BZ25:CS25"/>
    <mergeCell ref="CT25:DF25"/>
    <mergeCell ref="DG25:DS25"/>
    <mergeCell ref="DT25:EF25"/>
    <mergeCell ref="EG25:EP25"/>
    <mergeCell ref="A26:Q26"/>
    <mergeCell ref="R26:AE26"/>
    <mergeCell ref="AF26:AR26"/>
    <mergeCell ref="AS26:BH26"/>
    <mergeCell ref="BI26:BY26"/>
    <mergeCell ref="BZ26:CS26"/>
    <mergeCell ref="CT26:DF26"/>
    <mergeCell ref="DG26:DS26"/>
    <mergeCell ref="DT26:EF26"/>
    <mergeCell ref="EG26:EP26"/>
    <mergeCell ref="A27:Q27"/>
    <mergeCell ref="R27:AE27"/>
    <mergeCell ref="AF27:AR27"/>
    <mergeCell ref="AS27:BH27"/>
    <mergeCell ref="BI27:BY27"/>
    <mergeCell ref="BZ27:CS27"/>
    <mergeCell ref="CT27:DF27"/>
    <mergeCell ref="DG27:DS27"/>
    <mergeCell ref="DT27:EF27"/>
    <mergeCell ref="EG27:EP27"/>
    <mergeCell ref="A28:Q28"/>
    <mergeCell ref="R28:AE28"/>
    <mergeCell ref="AF28:AR28"/>
    <mergeCell ref="AS28:BH28"/>
    <mergeCell ref="BI28:BY28"/>
    <mergeCell ref="BZ28:CS28"/>
    <mergeCell ref="CT28:DF28"/>
    <mergeCell ref="DG28:DS28"/>
    <mergeCell ref="DT28:EF28"/>
    <mergeCell ref="EG28:EP28"/>
    <mergeCell ref="A29:Q29"/>
    <mergeCell ref="R29:AE29"/>
    <mergeCell ref="AF29:AR29"/>
    <mergeCell ref="AS29:BH29"/>
    <mergeCell ref="BI29:BY29"/>
    <mergeCell ref="BZ29:CS29"/>
    <mergeCell ref="CT29:DF29"/>
    <mergeCell ref="DG29:DS29"/>
    <mergeCell ref="DT29:EF29"/>
    <mergeCell ref="EG29:EP29"/>
    <mergeCell ref="A30:Q31"/>
    <mergeCell ref="R30:AE30"/>
    <mergeCell ref="AF30:AR30"/>
    <mergeCell ref="AS30:BH31"/>
    <mergeCell ref="BI30:BY30"/>
    <mergeCell ref="BZ30:CS30"/>
    <mergeCell ref="CT30:DF30"/>
    <mergeCell ref="DG30:DS30"/>
    <mergeCell ref="DT30:EF30"/>
    <mergeCell ref="EG30:EP30"/>
    <mergeCell ref="R31:AE31"/>
    <mergeCell ref="AF31:AR31"/>
    <mergeCell ref="BI31:BY31"/>
    <mergeCell ref="BZ31:CS31"/>
    <mergeCell ref="CT31:DF31"/>
    <mergeCell ref="DG31:DS31"/>
    <mergeCell ref="DT31:EF31"/>
    <mergeCell ref="EG31:EP31"/>
    <mergeCell ref="A32:Q32"/>
    <mergeCell ref="R32:AE32"/>
    <mergeCell ref="AF32:AR32"/>
    <mergeCell ref="AS32:BH32"/>
    <mergeCell ref="BI32:BY32"/>
    <mergeCell ref="BZ32:CS32"/>
    <mergeCell ref="CT32:DF32"/>
    <mergeCell ref="DG32:DS32"/>
    <mergeCell ref="DT32:EF32"/>
    <mergeCell ref="EG32:EP32"/>
    <mergeCell ref="A33:Q33"/>
    <mergeCell ref="R33:AE33"/>
    <mergeCell ref="AF33:AR33"/>
    <mergeCell ref="AS33:BH33"/>
    <mergeCell ref="BI33:BY33"/>
    <mergeCell ref="BZ33:CS33"/>
    <mergeCell ref="CT33:DF33"/>
    <mergeCell ref="DG33:DS33"/>
    <mergeCell ref="DT33:EF33"/>
    <mergeCell ref="EG33:EP33"/>
    <mergeCell ref="A34:Q34"/>
    <mergeCell ref="R34:AE34"/>
    <mergeCell ref="AF34:AR34"/>
    <mergeCell ref="AS34:BH34"/>
    <mergeCell ref="BI34:BY34"/>
    <mergeCell ref="BZ34:CS34"/>
    <mergeCell ref="CT34:DF34"/>
    <mergeCell ref="DG34:DS34"/>
    <mergeCell ref="DT34:EF34"/>
    <mergeCell ref="EG34:EP34"/>
    <mergeCell ref="A35:Q35"/>
    <mergeCell ref="R35:AE35"/>
    <mergeCell ref="AF35:AR35"/>
    <mergeCell ref="AS35:BH35"/>
    <mergeCell ref="BI35:BY35"/>
    <mergeCell ref="BZ35:CS35"/>
    <mergeCell ref="CT35:DF35"/>
    <mergeCell ref="DG35:DS35"/>
    <mergeCell ref="DT35:EF35"/>
    <mergeCell ref="EG35:EP35"/>
    <mergeCell ref="A36:Q36"/>
    <mergeCell ref="R36:AE36"/>
    <mergeCell ref="AF36:AR36"/>
    <mergeCell ref="AS36:BH36"/>
    <mergeCell ref="BI36:BY36"/>
    <mergeCell ref="BZ36:CS36"/>
    <mergeCell ref="CT36:DF36"/>
    <mergeCell ref="DG36:DS36"/>
    <mergeCell ref="DT36:EF36"/>
    <mergeCell ref="EG36:EP36"/>
    <mergeCell ref="A37:Q37"/>
    <mergeCell ref="R37:AE37"/>
    <mergeCell ref="AF37:AR37"/>
    <mergeCell ref="AS37:BH37"/>
    <mergeCell ref="BI37:BY37"/>
    <mergeCell ref="BZ37:CS37"/>
    <mergeCell ref="CT37:DF37"/>
    <mergeCell ref="DG37:DS37"/>
    <mergeCell ref="DT37:EF37"/>
    <mergeCell ref="EG37:EP37"/>
    <mergeCell ref="A38:Q38"/>
    <mergeCell ref="R38:AE38"/>
    <mergeCell ref="AF38:AR38"/>
    <mergeCell ref="AS38:BH38"/>
    <mergeCell ref="BI38:BY38"/>
    <mergeCell ref="BZ38:CS38"/>
    <mergeCell ref="CT38:DF38"/>
    <mergeCell ref="DG38:DS38"/>
    <mergeCell ref="DT38:EF38"/>
    <mergeCell ref="EG38:EP38"/>
    <mergeCell ref="A39:Q39"/>
    <mergeCell ref="R39:AE39"/>
    <mergeCell ref="AF39:AR39"/>
    <mergeCell ref="AS39:BH39"/>
    <mergeCell ref="BI39:BY39"/>
    <mergeCell ref="BZ39:CS39"/>
    <mergeCell ref="CT39:DF39"/>
    <mergeCell ref="DG39:DS39"/>
    <mergeCell ref="DT39:EF39"/>
    <mergeCell ref="EG39:EP39"/>
    <mergeCell ref="A40:Q40"/>
    <mergeCell ref="R40:AE40"/>
    <mergeCell ref="AF40:AR40"/>
    <mergeCell ref="AS40:BH40"/>
    <mergeCell ref="BI40:BX40"/>
    <mergeCell ref="BZ40:CR40"/>
    <mergeCell ref="CT40:DE40"/>
    <mergeCell ref="DG40:DR40"/>
    <mergeCell ref="DT40:ED40"/>
    <mergeCell ref="EG40:EP40"/>
    <mergeCell ref="A41:Q41"/>
    <mergeCell ref="R41:AE41"/>
    <mergeCell ref="AF41:AR41"/>
    <mergeCell ref="AS41:BH41"/>
    <mergeCell ref="BI41:BY41"/>
    <mergeCell ref="BZ41:CS41"/>
    <mergeCell ref="CT41:DF41"/>
    <mergeCell ref="DG41:DS41"/>
    <mergeCell ref="DT41:EF41"/>
    <mergeCell ref="EG41:EP41"/>
    <mergeCell ref="A42:Q42"/>
    <mergeCell ref="R42:AE42"/>
    <mergeCell ref="AF42:AR42"/>
    <mergeCell ref="AS42:BH42"/>
    <mergeCell ref="BI42:BY42"/>
    <mergeCell ref="BZ42:CS42"/>
    <mergeCell ref="CT42:DF42"/>
    <mergeCell ref="DG42:DS42"/>
    <mergeCell ref="DT42:EF42"/>
    <mergeCell ref="EG42:EP42"/>
    <mergeCell ref="A43:Q43"/>
    <mergeCell ref="R43:AE43"/>
    <mergeCell ref="AF43:AR43"/>
    <mergeCell ref="AS43:BH43"/>
    <mergeCell ref="BI43:BY43"/>
    <mergeCell ref="BZ43:CS43"/>
    <mergeCell ref="CT43:DF43"/>
    <mergeCell ref="DG43:DS43"/>
    <mergeCell ref="DT43:EF43"/>
    <mergeCell ref="EG43:EP43"/>
    <mergeCell ref="A44:Q44"/>
    <mergeCell ref="R44:AE44"/>
    <mergeCell ref="AF44:AR44"/>
    <mergeCell ref="AS44:BH44"/>
    <mergeCell ref="BI44:BY44"/>
    <mergeCell ref="BZ44:CS44"/>
    <mergeCell ref="CT44:DF44"/>
    <mergeCell ref="DG44:DS44"/>
    <mergeCell ref="DT44:EF44"/>
    <mergeCell ref="EG44:EP44"/>
    <mergeCell ref="A45:Q45"/>
    <mergeCell ref="R45:AE45"/>
    <mergeCell ref="AF45:AR45"/>
    <mergeCell ref="AS45:BH45"/>
    <mergeCell ref="BI45:BY45"/>
    <mergeCell ref="BZ45:CS45"/>
    <mergeCell ref="CT45:DF45"/>
    <mergeCell ref="DG45:DS45"/>
    <mergeCell ref="DT45:EF45"/>
    <mergeCell ref="EG45:EP45"/>
    <mergeCell ref="A46:Q46"/>
    <mergeCell ref="R46:AE46"/>
    <mergeCell ref="AF46:AR46"/>
    <mergeCell ref="AS46:BH46"/>
    <mergeCell ref="BI46:BY46"/>
    <mergeCell ref="BZ46:CS46"/>
    <mergeCell ref="CT46:DF46"/>
    <mergeCell ref="DG46:DS46"/>
    <mergeCell ref="DT46:EF46"/>
    <mergeCell ref="EG46:EP46"/>
    <mergeCell ref="A47:Q47"/>
    <mergeCell ref="R47:AE47"/>
    <mergeCell ref="AF47:AR47"/>
    <mergeCell ref="AS47:BH47"/>
    <mergeCell ref="BI47:BY47"/>
    <mergeCell ref="BZ47:CS47"/>
    <mergeCell ref="CT47:DF47"/>
    <mergeCell ref="DG47:DS47"/>
    <mergeCell ref="DT47:EF47"/>
    <mergeCell ref="EG47:EP47"/>
    <mergeCell ref="A48:Q48"/>
    <mergeCell ref="R48:AE48"/>
    <mergeCell ref="AF48:AR48"/>
    <mergeCell ref="AS48:BH48"/>
    <mergeCell ref="BI48:BY48"/>
    <mergeCell ref="BZ48:CS48"/>
    <mergeCell ref="CT48:DF48"/>
    <mergeCell ref="DG48:DS48"/>
    <mergeCell ref="DT48:EF48"/>
    <mergeCell ref="EG48:EP48"/>
    <mergeCell ref="A49:Q49"/>
    <mergeCell ref="R49:AE49"/>
    <mergeCell ref="AF49:AR49"/>
    <mergeCell ref="AS49:BH49"/>
    <mergeCell ref="BI49:BY49"/>
    <mergeCell ref="BZ49:CS49"/>
    <mergeCell ref="CT49:DF49"/>
    <mergeCell ref="DG49:DS49"/>
    <mergeCell ref="DT49:EF49"/>
    <mergeCell ref="EG49:EP49"/>
    <mergeCell ref="A50:Q50"/>
    <mergeCell ref="R50:AE50"/>
    <mergeCell ref="AF50:AR50"/>
    <mergeCell ref="AS50:BH50"/>
    <mergeCell ref="BI50:BY50"/>
    <mergeCell ref="BZ50:CS50"/>
    <mergeCell ref="CT50:DF50"/>
    <mergeCell ref="DG50:DS50"/>
    <mergeCell ref="DT50:EF50"/>
    <mergeCell ref="EG50:EP50"/>
    <mergeCell ref="A51:Q51"/>
    <mergeCell ref="R51:AE51"/>
    <mergeCell ref="AF51:AR51"/>
    <mergeCell ref="AS51:BH51"/>
    <mergeCell ref="BI51:BY51"/>
    <mergeCell ref="BZ51:CS51"/>
    <mergeCell ref="CT51:DF51"/>
    <mergeCell ref="DG51:DS51"/>
    <mergeCell ref="DT51:EF51"/>
    <mergeCell ref="EG51:EP51"/>
    <mergeCell ref="A52:Q52"/>
    <mergeCell ref="R52:AE52"/>
    <mergeCell ref="AF52:AR52"/>
    <mergeCell ref="AS52:BH52"/>
    <mergeCell ref="BI52:BY52"/>
    <mergeCell ref="BZ52:CS52"/>
    <mergeCell ref="CT52:DF52"/>
    <mergeCell ref="DG52:DS52"/>
    <mergeCell ref="DT52:EF52"/>
    <mergeCell ref="EG52:EP52"/>
    <mergeCell ref="A53:Q53"/>
    <mergeCell ref="R53:AE53"/>
    <mergeCell ref="AF53:AR53"/>
    <mergeCell ref="AS53:BH53"/>
    <mergeCell ref="BI53:BY53"/>
    <mergeCell ref="BZ53:CS53"/>
    <mergeCell ref="CT53:DF53"/>
    <mergeCell ref="DG53:DS53"/>
    <mergeCell ref="DT53:EF53"/>
    <mergeCell ref="EG53:EP53"/>
    <mergeCell ref="A54:Q54"/>
    <mergeCell ref="R54:AE54"/>
    <mergeCell ref="AF54:AR54"/>
    <mergeCell ref="AS54:BH54"/>
    <mergeCell ref="BI54:BY54"/>
    <mergeCell ref="BZ54:CS54"/>
    <mergeCell ref="CT54:DF54"/>
    <mergeCell ref="DG54:DS54"/>
    <mergeCell ref="DT54:EF54"/>
    <mergeCell ref="EG54:EP54"/>
    <mergeCell ref="A55:Q55"/>
    <mergeCell ref="R55:AE55"/>
    <mergeCell ref="AF55:AR55"/>
    <mergeCell ref="AS55:BH55"/>
    <mergeCell ref="BI55:BY55"/>
    <mergeCell ref="BZ55:CS55"/>
    <mergeCell ref="CT55:DF55"/>
    <mergeCell ref="DG55:DS55"/>
    <mergeCell ref="DT55:EF55"/>
    <mergeCell ref="EG55:EP55"/>
    <mergeCell ref="A56:Q56"/>
    <mergeCell ref="R56:AE56"/>
    <mergeCell ref="AF56:AR56"/>
    <mergeCell ref="AS56:BH56"/>
    <mergeCell ref="BI56:BX56"/>
    <mergeCell ref="BZ56:CR56"/>
    <mergeCell ref="CT56:DE56"/>
    <mergeCell ref="DG56:DR56"/>
    <mergeCell ref="DT56:ED56"/>
    <mergeCell ref="EG56:EP56"/>
    <mergeCell ref="A57:Q57"/>
    <mergeCell ref="R57:AE57"/>
    <mergeCell ref="AF57:AR57"/>
    <mergeCell ref="AS57:BH57"/>
    <mergeCell ref="BI57:BY57"/>
    <mergeCell ref="BZ57:CS57"/>
    <mergeCell ref="CT57:DF57"/>
    <mergeCell ref="DG57:DS57"/>
    <mergeCell ref="DT57:EF57"/>
    <mergeCell ref="EG57:EP57"/>
    <mergeCell ref="A58:Q58"/>
    <mergeCell ref="R58:AE58"/>
    <mergeCell ref="AF58:AR58"/>
    <mergeCell ref="AS58:BH58"/>
    <mergeCell ref="BI58:BY58"/>
    <mergeCell ref="BZ58:CS58"/>
    <mergeCell ref="CT58:DF58"/>
    <mergeCell ref="DG58:DS58"/>
    <mergeCell ref="DT58:EF58"/>
    <mergeCell ref="EG58:EP58"/>
    <mergeCell ref="A59:Q59"/>
    <mergeCell ref="R59:AE59"/>
    <mergeCell ref="AF59:AR59"/>
    <mergeCell ref="AS59:BH59"/>
    <mergeCell ref="BI59:BY59"/>
    <mergeCell ref="BZ59:CS59"/>
    <mergeCell ref="CT59:DF59"/>
    <mergeCell ref="DG59:DS59"/>
    <mergeCell ref="DT59:EF59"/>
    <mergeCell ref="EG59:EP59"/>
    <mergeCell ref="A60:Q60"/>
    <mergeCell ref="R60:AE60"/>
    <mergeCell ref="AF60:AR60"/>
    <mergeCell ref="AS60:BH60"/>
    <mergeCell ref="BI60:BY60"/>
    <mergeCell ref="BZ60:CS60"/>
    <mergeCell ref="CT60:DF60"/>
    <mergeCell ref="DG60:DS60"/>
    <mergeCell ref="DT60:EF60"/>
    <mergeCell ref="EG60:EP60"/>
    <mergeCell ref="A61:Q61"/>
    <mergeCell ref="R61:AE61"/>
    <mergeCell ref="AF61:AR61"/>
    <mergeCell ref="AS61:BH61"/>
    <mergeCell ref="BI61:BY61"/>
    <mergeCell ref="BZ61:CS61"/>
    <mergeCell ref="CT61:DF61"/>
    <mergeCell ref="DG61:DS61"/>
    <mergeCell ref="DT61:EF61"/>
    <mergeCell ref="EG61:EP61"/>
    <mergeCell ref="A62:Q62"/>
    <mergeCell ref="R62:AE62"/>
    <mergeCell ref="AF62:AR62"/>
    <mergeCell ref="AS62:BH62"/>
    <mergeCell ref="BI62:BY62"/>
    <mergeCell ref="BZ62:CS62"/>
    <mergeCell ref="CT62:DF62"/>
    <mergeCell ref="DG62:DS62"/>
    <mergeCell ref="DT62:EF62"/>
    <mergeCell ref="EG62:EP62"/>
    <mergeCell ref="A64:EP6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ochod1</cp:lastModifiedBy>
  <cp:lastPrinted>2025-11-12T00:41:02Z</cp:lastPrinted>
  <dcterms:modified xsi:type="dcterms:W3CDTF">2025-11-12T02:03:39Z</dcterms:modified>
  <cp:revision>0</cp:revision>
  <dc:subject/>
  <dc:title/>
</cp:coreProperties>
</file>